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13">
  <si>
    <t xml:space="preserve">probe poin</t>
  </si>
  <si>
    <t xml:space="preserve">t :</t>
  </si>
  <si>
    <t xml:space="preserve">Probe 1</t>
  </si>
  <si>
    <t xml:space="preserve">Probe 2</t>
  </si>
  <si>
    <t xml:space="preserve">Probe 3</t>
  </si>
  <si>
    <t xml:space="preserve">Probe 4</t>
  </si>
  <si>
    <t xml:space="preserve"> Probe 5</t>
  </si>
  <si>
    <t xml:space="preserve">----------</t>
  </si>
  <si>
    <t xml:space="preserve">---</t>
  </si>
  <si>
    <t xml:space="preserve">---------------</t>
  </si>
  <si>
    <t xml:space="preserve">--------------</t>
  </si>
  <si>
    <t xml:space="preserve">--------------------</t>
  </si>
  <si>
    <t xml:space="preserve">Time Step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ＭＳ Ｐゴシック"/>
      <family val="2"/>
    </font>
    <font>
      <sz val="15"/>
      <name val="ＭＳ Ｐゴシック"/>
      <family val="2"/>
    </font>
    <font>
      <vertAlign val="superscript"/>
      <sz val="15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500" spc="-1" strike="noStrike">
                <a:solidFill>
                  <a:srgbClr val="000000"/>
                </a:solidFill>
                <a:latin typeface="ＭＳ Ｐゴシック"/>
              </a:rPr>
              <a:t>Concentration variation with increasing time step</a:t>
            </a:r>
          </a:p>
        </c:rich>
      </c:tx>
      <c:layout>
        <c:manualLayout>
          <c:xMode val="edge"/>
          <c:yMode val="edge"/>
          <c:x val="0.282504114444866"/>
          <c:y val="0.0648965417450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935434865173"/>
          <c:y val="0.131095355230792"/>
          <c:w val="0.935498164324598"/>
          <c:h val="0.794964549269281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Prob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82</c:f>
              <c:strCache>
                <c:ptCount val="8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</c:strCache>
            </c:strRef>
          </c:cat>
          <c:val>
            <c:numRef>
              <c:f>Sheet1!$C$3:$C$82</c:f>
              <c:numCache>
                <c:formatCode>General</c:formatCode>
                <c:ptCount val="80"/>
                <c:pt idx="0">
                  <c:v>0</c:v>
                </c:pt>
                <c:pt idx="1">
                  <c:v>9.239E-011</c:v>
                </c:pt>
                <c:pt idx="2">
                  <c:v>1.192E-009</c:v>
                </c:pt>
                <c:pt idx="3">
                  <c:v>3.602E-009</c:v>
                </c:pt>
                <c:pt idx="4">
                  <c:v>6.223E-009</c:v>
                </c:pt>
                <c:pt idx="5">
                  <c:v>8.596E-009</c:v>
                </c:pt>
                <c:pt idx="6">
                  <c:v>1.081E-008</c:v>
                </c:pt>
                <c:pt idx="7">
                  <c:v>1.362E-008</c:v>
                </c:pt>
                <c:pt idx="8">
                  <c:v>1.362E-008</c:v>
                </c:pt>
                <c:pt idx="9">
                  <c:v>1.74E-008</c:v>
                </c:pt>
                <c:pt idx="10">
                  <c:v>2.203E-008</c:v>
                </c:pt>
                <c:pt idx="11">
                  <c:v>2.62E-008</c:v>
                </c:pt>
                <c:pt idx="12">
                  <c:v>3.095E-008</c:v>
                </c:pt>
                <c:pt idx="13">
                  <c:v>3.151E-008</c:v>
                </c:pt>
                <c:pt idx="14">
                  <c:v>3.168E-008</c:v>
                </c:pt>
                <c:pt idx="15">
                  <c:v>3.187E-008</c:v>
                </c:pt>
                <c:pt idx="16">
                  <c:v>3.203E-008</c:v>
                </c:pt>
                <c:pt idx="17">
                  <c:v>3.234E-008</c:v>
                </c:pt>
                <c:pt idx="18">
                  <c:v>3.347E-008</c:v>
                </c:pt>
                <c:pt idx="19">
                  <c:v>3.462E-008</c:v>
                </c:pt>
                <c:pt idx="20">
                  <c:v>3.489E-008</c:v>
                </c:pt>
                <c:pt idx="21">
                  <c:v>3.207E-008</c:v>
                </c:pt>
                <c:pt idx="22">
                  <c:v>2.748E-008</c:v>
                </c:pt>
                <c:pt idx="23">
                  <c:v>2.242E-008</c:v>
                </c:pt>
                <c:pt idx="24">
                  <c:v>1.763E-008</c:v>
                </c:pt>
                <c:pt idx="25">
                  <c:v>1.346E-008</c:v>
                </c:pt>
                <c:pt idx="26">
                  <c:v>1.002E-008</c:v>
                </c:pt>
                <c:pt idx="27">
                  <c:v>7.304E-009</c:v>
                </c:pt>
                <c:pt idx="28">
                  <c:v>5.23E-009</c:v>
                </c:pt>
                <c:pt idx="29">
                  <c:v>3.688E-009</c:v>
                </c:pt>
                <c:pt idx="30">
                  <c:v>2.565E-009</c:v>
                </c:pt>
                <c:pt idx="31">
                  <c:v>1.833E-009</c:v>
                </c:pt>
                <c:pt idx="32">
                  <c:v>2.017E-009</c:v>
                </c:pt>
                <c:pt idx="33">
                  <c:v>3.871E-009</c:v>
                </c:pt>
                <c:pt idx="34">
                  <c:v>7.343E-009</c:v>
                </c:pt>
                <c:pt idx="35">
                  <c:v>1.174E-008</c:v>
                </c:pt>
                <c:pt idx="36">
                  <c:v>1.64E-008</c:v>
                </c:pt>
                <c:pt idx="37">
                  <c:v>2.042E-008</c:v>
                </c:pt>
                <c:pt idx="38">
                  <c:v>2.38E-008</c:v>
                </c:pt>
                <c:pt idx="39">
                  <c:v>2.672E-008</c:v>
                </c:pt>
                <c:pt idx="40">
                  <c:v>2.93E-008</c:v>
                </c:pt>
                <c:pt idx="41">
                  <c:v>3.121E-008</c:v>
                </c:pt>
                <c:pt idx="42">
                  <c:v>3.255E-008</c:v>
                </c:pt>
                <c:pt idx="43">
                  <c:v>3.427E-008</c:v>
                </c:pt>
                <c:pt idx="44">
                  <c:v>3.76E-008</c:v>
                </c:pt>
                <c:pt idx="45">
                  <c:v>4.327E-008</c:v>
                </c:pt>
                <c:pt idx="46">
                  <c:v>4.882E-008</c:v>
                </c:pt>
                <c:pt idx="47">
                  <c:v>5.195E-008</c:v>
                </c:pt>
                <c:pt idx="48">
                  <c:v>5.229E-008</c:v>
                </c:pt>
                <c:pt idx="49">
                  <c:v>5.058E-008</c:v>
                </c:pt>
                <c:pt idx="50">
                  <c:v>4.451E-008</c:v>
                </c:pt>
                <c:pt idx="51">
                  <c:v>3.648E-008</c:v>
                </c:pt>
                <c:pt idx="52">
                  <c:v>2.845E-008</c:v>
                </c:pt>
                <c:pt idx="53">
                  <c:v>2.141E-008</c:v>
                </c:pt>
                <c:pt idx="54">
                  <c:v>1.568E-008</c:v>
                </c:pt>
                <c:pt idx="55">
                  <c:v>1.124E-008</c:v>
                </c:pt>
                <c:pt idx="56">
                  <c:v>7.911E-009</c:v>
                </c:pt>
                <c:pt idx="57">
                  <c:v>5.489E-009</c:v>
                </c:pt>
                <c:pt idx="58">
                  <c:v>3.761E-009</c:v>
                </c:pt>
                <c:pt idx="59">
                  <c:v>2.55E-009</c:v>
                </c:pt>
                <c:pt idx="60">
                  <c:v>1.713E-009</c:v>
                </c:pt>
                <c:pt idx="61">
                  <c:v>1.141E-009</c:v>
                </c:pt>
                <c:pt idx="62">
                  <c:v>7.548E-010</c:v>
                </c:pt>
                <c:pt idx="63">
                  <c:v>4.962E-010</c:v>
                </c:pt>
                <c:pt idx="64">
                  <c:v>3.244E-010</c:v>
                </c:pt>
                <c:pt idx="65">
                  <c:v>2.11E-010</c:v>
                </c:pt>
                <c:pt idx="66">
                  <c:v>1.367E-010</c:v>
                </c:pt>
                <c:pt idx="67">
                  <c:v>8.822E-011</c:v>
                </c:pt>
                <c:pt idx="68">
                  <c:v>5.675E-011</c:v>
                </c:pt>
                <c:pt idx="69">
                  <c:v>3.64E-011</c:v>
                </c:pt>
                <c:pt idx="70">
                  <c:v>2.33E-011</c:v>
                </c:pt>
                <c:pt idx="71">
                  <c:v>1.488E-011</c:v>
                </c:pt>
                <c:pt idx="72">
                  <c:v>9.493E-012</c:v>
                </c:pt>
                <c:pt idx="73">
                  <c:v>6.05E-012</c:v>
                </c:pt>
                <c:pt idx="74">
                  <c:v>3.854E-012</c:v>
                </c:pt>
                <c:pt idx="75">
                  <c:v>2.456E-012</c:v>
                </c:pt>
                <c:pt idx="76">
                  <c:v>1.566E-012</c:v>
                </c:pt>
                <c:pt idx="77">
                  <c:v>1E-012</c:v>
                </c:pt>
                <c:pt idx="78">
                  <c:v>6.405E-013</c:v>
                </c:pt>
                <c:pt idx="79">
                  <c:v>4.117E-0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G$1</c:f>
              <c:strCache>
                <c:ptCount val="1"/>
                <c:pt idx="0">
                  <c:v> Prob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82</c:f>
              <c:strCache>
                <c:ptCount val="8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</c:strCache>
            </c:strRef>
          </c:cat>
          <c:val>
            <c:numRef>
              <c:f>Sheet1!$G$3:$G$82</c:f>
              <c:numCache>
                <c:formatCode>General</c:formatCode>
                <c:ptCount val="80"/>
                <c:pt idx="0">
                  <c:v>7.698E-005</c:v>
                </c:pt>
                <c:pt idx="1">
                  <c:v>0.000354</c:v>
                </c:pt>
                <c:pt idx="2">
                  <c:v>0.0009625</c:v>
                </c:pt>
                <c:pt idx="3">
                  <c:v>0.001942</c:v>
                </c:pt>
                <c:pt idx="4">
                  <c:v>0.002949</c:v>
                </c:pt>
                <c:pt idx="5">
                  <c:v>0.003806</c:v>
                </c:pt>
                <c:pt idx="6">
                  <c:v>0.003859</c:v>
                </c:pt>
                <c:pt idx="7">
                  <c:v>0.003579</c:v>
                </c:pt>
                <c:pt idx="8">
                  <c:v>0.003579</c:v>
                </c:pt>
                <c:pt idx="9">
                  <c:v>0.003219</c:v>
                </c:pt>
                <c:pt idx="10">
                  <c:v>0.002887</c:v>
                </c:pt>
                <c:pt idx="11">
                  <c:v>0.002595</c:v>
                </c:pt>
                <c:pt idx="12">
                  <c:v>0.002196</c:v>
                </c:pt>
                <c:pt idx="13">
                  <c:v>0.002073</c:v>
                </c:pt>
                <c:pt idx="14">
                  <c:v>0.001981</c:v>
                </c:pt>
                <c:pt idx="15">
                  <c:v>0.001877</c:v>
                </c:pt>
                <c:pt idx="16">
                  <c:v>0.001773</c:v>
                </c:pt>
                <c:pt idx="17">
                  <c:v>0.001747</c:v>
                </c:pt>
                <c:pt idx="18">
                  <c:v>0.00181</c:v>
                </c:pt>
                <c:pt idx="19">
                  <c:v>0.001948</c:v>
                </c:pt>
                <c:pt idx="20">
                  <c:v>0.001978</c:v>
                </c:pt>
                <c:pt idx="21">
                  <c:v>0.001916</c:v>
                </c:pt>
                <c:pt idx="22">
                  <c:v>0.001776</c:v>
                </c:pt>
                <c:pt idx="23">
                  <c:v>0.001599</c:v>
                </c:pt>
                <c:pt idx="24">
                  <c:v>0.001399</c:v>
                </c:pt>
                <c:pt idx="25">
                  <c:v>0.001185</c:v>
                </c:pt>
                <c:pt idx="26">
                  <c:v>0.0009777</c:v>
                </c:pt>
                <c:pt idx="27">
                  <c:v>0.000791</c:v>
                </c:pt>
                <c:pt idx="28">
                  <c:v>0.000632</c:v>
                </c:pt>
                <c:pt idx="29">
                  <c:v>0.0005021</c:v>
                </c:pt>
                <c:pt idx="30">
                  <c:v>0.0004573</c:v>
                </c:pt>
                <c:pt idx="31">
                  <c:v>0.0005892</c:v>
                </c:pt>
                <c:pt idx="32">
                  <c:v>0.001002</c:v>
                </c:pt>
                <c:pt idx="33">
                  <c:v>0.001588</c:v>
                </c:pt>
                <c:pt idx="34">
                  <c:v>0.002193</c:v>
                </c:pt>
                <c:pt idx="35">
                  <c:v>0.002562</c:v>
                </c:pt>
                <c:pt idx="36">
                  <c:v>0.002673</c:v>
                </c:pt>
                <c:pt idx="37">
                  <c:v>0.002641</c:v>
                </c:pt>
                <c:pt idx="38">
                  <c:v>0.002526</c:v>
                </c:pt>
                <c:pt idx="39">
                  <c:v>0.002383</c:v>
                </c:pt>
                <c:pt idx="40">
                  <c:v>0.002232</c:v>
                </c:pt>
                <c:pt idx="41">
                  <c:v>0.002062</c:v>
                </c:pt>
                <c:pt idx="42">
                  <c:v>0.001919</c:v>
                </c:pt>
                <c:pt idx="43">
                  <c:v>0.001789</c:v>
                </c:pt>
                <c:pt idx="44">
                  <c:v>0.001674</c:v>
                </c:pt>
                <c:pt idx="45">
                  <c:v>0.001578</c:v>
                </c:pt>
                <c:pt idx="46">
                  <c:v>0.001545</c:v>
                </c:pt>
                <c:pt idx="47">
                  <c:v>0.001587</c:v>
                </c:pt>
                <c:pt idx="48">
                  <c:v>0.00163</c:v>
                </c:pt>
                <c:pt idx="49">
                  <c:v>0.001652</c:v>
                </c:pt>
                <c:pt idx="50">
                  <c:v>0.001647</c:v>
                </c:pt>
                <c:pt idx="51">
                  <c:v>0.00155</c:v>
                </c:pt>
                <c:pt idx="52">
                  <c:v>0.001375</c:v>
                </c:pt>
                <c:pt idx="53">
                  <c:v>0.001185</c:v>
                </c:pt>
                <c:pt idx="54">
                  <c:v>0.0009959</c:v>
                </c:pt>
                <c:pt idx="55">
                  <c:v>0.0008216</c:v>
                </c:pt>
                <c:pt idx="56">
                  <c:v>0.0006687</c:v>
                </c:pt>
                <c:pt idx="57">
                  <c:v>0.0005399</c:v>
                </c:pt>
                <c:pt idx="58">
                  <c:v>0.0004349</c:v>
                </c:pt>
                <c:pt idx="59">
                  <c:v>0.0003519</c:v>
                </c:pt>
                <c:pt idx="60">
                  <c:v>0.0002879</c:v>
                </c:pt>
                <c:pt idx="61">
                  <c:v>0.0002394</c:v>
                </c:pt>
                <c:pt idx="62">
                  <c:v>0.0002031</c:v>
                </c:pt>
                <c:pt idx="63">
                  <c:v>0.0001763</c:v>
                </c:pt>
                <c:pt idx="64">
                  <c:v>0.0001563</c:v>
                </c:pt>
                <c:pt idx="65">
                  <c:v>0.0001413</c:v>
                </c:pt>
                <c:pt idx="66">
                  <c:v>0.0001299</c:v>
                </c:pt>
                <c:pt idx="67">
                  <c:v>0.000121</c:v>
                </c:pt>
                <c:pt idx="68">
                  <c:v>0.0001137</c:v>
                </c:pt>
                <c:pt idx="69">
                  <c:v>0.0001077</c:v>
                </c:pt>
                <c:pt idx="70">
                  <c:v>0.0001025</c:v>
                </c:pt>
                <c:pt idx="71">
                  <c:v>9.779E-005</c:v>
                </c:pt>
                <c:pt idx="72">
                  <c:v>9.349E-005</c:v>
                </c:pt>
                <c:pt idx="73">
                  <c:v>8.946E-005</c:v>
                </c:pt>
                <c:pt idx="74">
                  <c:v>8.563E-005</c:v>
                </c:pt>
                <c:pt idx="75">
                  <c:v>8.196E-005</c:v>
                </c:pt>
                <c:pt idx="76">
                  <c:v>7.84E-005</c:v>
                </c:pt>
                <c:pt idx="77">
                  <c:v>7.496E-005</c:v>
                </c:pt>
                <c:pt idx="78">
                  <c:v>7.161E-005</c:v>
                </c:pt>
                <c:pt idx="79">
                  <c:v>6.836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53028"/>
        <c:axId val="213581"/>
      </c:lineChart>
      <c:lineChart>
        <c:grouping val="standard"/>
        <c:varyColors val="0"/>
        <c:ser>
          <c:idx val="2"/>
          <c:order val="2"/>
          <c:tx>
            <c:strRef>
              <c:f>Sheet1!$D$1</c:f>
              <c:strCache>
                <c:ptCount val="1"/>
                <c:pt idx="0">
                  <c:v>Probe 2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82</c:f>
              <c:strCache>
                <c:ptCount val="8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</c:strCache>
            </c:strRef>
          </c:cat>
          <c:val>
            <c:numRef>
              <c:f>Sheet1!$D$3:$D$82</c:f>
              <c:numCache>
                <c:formatCode>General</c:formatCode>
                <c:ptCount val="80"/>
                <c:pt idx="0">
                  <c:v>0</c:v>
                </c:pt>
                <c:pt idx="1">
                  <c:v>1.604E-008</c:v>
                </c:pt>
                <c:pt idx="2">
                  <c:v>1.332E-007</c:v>
                </c:pt>
                <c:pt idx="3">
                  <c:v>4.142E-007</c:v>
                </c:pt>
                <c:pt idx="4">
                  <c:v>8.205E-007</c:v>
                </c:pt>
                <c:pt idx="5">
                  <c:v>1.236E-006</c:v>
                </c:pt>
                <c:pt idx="6">
                  <c:v>1.599E-006</c:v>
                </c:pt>
                <c:pt idx="7">
                  <c:v>1.984E-006</c:v>
                </c:pt>
                <c:pt idx="8">
                  <c:v>1.984E-006</c:v>
                </c:pt>
                <c:pt idx="9">
                  <c:v>2.509E-006</c:v>
                </c:pt>
                <c:pt idx="10">
                  <c:v>3.173E-006</c:v>
                </c:pt>
                <c:pt idx="11">
                  <c:v>3.763E-006</c:v>
                </c:pt>
                <c:pt idx="12">
                  <c:v>4.426E-006</c:v>
                </c:pt>
                <c:pt idx="13">
                  <c:v>4.441E-006</c:v>
                </c:pt>
                <c:pt idx="14">
                  <c:v>4.372E-006</c:v>
                </c:pt>
                <c:pt idx="15">
                  <c:v>4.315E-006</c:v>
                </c:pt>
                <c:pt idx="16">
                  <c:v>4.202E-006</c:v>
                </c:pt>
                <c:pt idx="17">
                  <c:v>4.129E-006</c:v>
                </c:pt>
                <c:pt idx="18">
                  <c:v>4.18E-006</c:v>
                </c:pt>
                <c:pt idx="19">
                  <c:v>4.391E-006</c:v>
                </c:pt>
                <c:pt idx="20">
                  <c:v>4.518E-006</c:v>
                </c:pt>
                <c:pt idx="21">
                  <c:v>3.935E-006</c:v>
                </c:pt>
                <c:pt idx="22">
                  <c:v>3.129E-006</c:v>
                </c:pt>
                <c:pt idx="23">
                  <c:v>2.391E-006</c:v>
                </c:pt>
                <c:pt idx="24">
                  <c:v>1.8E-006</c:v>
                </c:pt>
                <c:pt idx="25">
                  <c:v>1.333E-006</c:v>
                </c:pt>
                <c:pt idx="26">
                  <c:v>9.703E-007</c:v>
                </c:pt>
                <c:pt idx="27">
                  <c:v>6.943E-007</c:v>
                </c:pt>
                <c:pt idx="28">
                  <c:v>4.889E-007</c:v>
                </c:pt>
                <c:pt idx="29">
                  <c:v>3.393E-007</c:v>
                </c:pt>
                <c:pt idx="30">
                  <c:v>2.325E-007</c:v>
                </c:pt>
                <c:pt idx="31">
                  <c:v>1.661E-007</c:v>
                </c:pt>
                <c:pt idx="32">
                  <c:v>1.865E-007</c:v>
                </c:pt>
                <c:pt idx="33">
                  <c:v>3.507E-007</c:v>
                </c:pt>
                <c:pt idx="34">
                  <c:v>6.745E-007</c:v>
                </c:pt>
                <c:pt idx="35">
                  <c:v>1.155E-006</c:v>
                </c:pt>
                <c:pt idx="36">
                  <c:v>1.78E-006</c:v>
                </c:pt>
                <c:pt idx="37">
                  <c:v>2.387E-006</c:v>
                </c:pt>
                <c:pt idx="38">
                  <c:v>2.904E-006</c:v>
                </c:pt>
                <c:pt idx="39">
                  <c:v>3.399E-006</c:v>
                </c:pt>
                <c:pt idx="40">
                  <c:v>3.864E-006</c:v>
                </c:pt>
                <c:pt idx="41">
                  <c:v>4.22E-006</c:v>
                </c:pt>
                <c:pt idx="42">
                  <c:v>4.414E-006</c:v>
                </c:pt>
                <c:pt idx="43">
                  <c:v>4.575E-006</c:v>
                </c:pt>
                <c:pt idx="44">
                  <c:v>4.945E-006</c:v>
                </c:pt>
                <c:pt idx="45">
                  <c:v>5.648E-006</c:v>
                </c:pt>
                <c:pt idx="46">
                  <c:v>6.517E-006</c:v>
                </c:pt>
                <c:pt idx="47">
                  <c:v>7.108E-006</c:v>
                </c:pt>
                <c:pt idx="48">
                  <c:v>7.213E-006</c:v>
                </c:pt>
                <c:pt idx="49">
                  <c:v>6.9E-006</c:v>
                </c:pt>
                <c:pt idx="50">
                  <c:v>5.639E-006</c:v>
                </c:pt>
                <c:pt idx="51">
                  <c:v>4.198E-006</c:v>
                </c:pt>
                <c:pt idx="52">
                  <c:v>2.977E-006</c:v>
                </c:pt>
                <c:pt idx="53">
                  <c:v>2.07E-006</c:v>
                </c:pt>
                <c:pt idx="54">
                  <c:v>1.424E-006</c:v>
                </c:pt>
                <c:pt idx="55">
                  <c:v>9.705E-007</c:v>
                </c:pt>
                <c:pt idx="56">
                  <c:v>6.552E-007</c:v>
                </c:pt>
                <c:pt idx="57">
                  <c:v>4.388E-007</c:v>
                </c:pt>
                <c:pt idx="58">
                  <c:v>2.917E-007</c:v>
                </c:pt>
                <c:pt idx="59">
                  <c:v>1.926E-007</c:v>
                </c:pt>
                <c:pt idx="60">
                  <c:v>1.264E-007</c:v>
                </c:pt>
                <c:pt idx="61">
                  <c:v>8.255E-008</c:v>
                </c:pt>
                <c:pt idx="62">
                  <c:v>5.369E-008</c:v>
                </c:pt>
                <c:pt idx="63">
                  <c:v>3.48E-008</c:v>
                </c:pt>
                <c:pt idx="64">
                  <c:v>2.25E-008</c:v>
                </c:pt>
                <c:pt idx="65">
                  <c:v>1.453E-008</c:v>
                </c:pt>
                <c:pt idx="66">
                  <c:v>9.379E-009</c:v>
                </c:pt>
                <c:pt idx="67">
                  <c:v>6.059E-009</c:v>
                </c:pt>
                <c:pt idx="68">
                  <c:v>3.922E-009</c:v>
                </c:pt>
                <c:pt idx="69">
                  <c:v>2.547E-009</c:v>
                </c:pt>
                <c:pt idx="70">
                  <c:v>1.663E-009</c:v>
                </c:pt>
                <c:pt idx="71">
                  <c:v>1.093E-009</c:v>
                </c:pt>
                <c:pt idx="72">
                  <c:v>7.251E-010</c:v>
                </c:pt>
                <c:pt idx="73">
                  <c:v>4.866E-010</c:v>
                </c:pt>
                <c:pt idx="74">
                  <c:v>3.312E-010</c:v>
                </c:pt>
                <c:pt idx="75">
                  <c:v>2.293E-010</c:v>
                </c:pt>
                <c:pt idx="76">
                  <c:v>1.62E-010</c:v>
                </c:pt>
                <c:pt idx="77">
                  <c:v>1.171E-010</c:v>
                </c:pt>
                <c:pt idx="78">
                  <c:v>8.68E-011</c:v>
                </c:pt>
                <c:pt idx="79">
                  <c:v>6.607E-0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Probe 3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82</c:f>
              <c:strCache>
                <c:ptCount val="8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</c:strCache>
            </c:strRef>
          </c:cat>
          <c:val>
            <c:numRef>
              <c:f>Sheet1!$E$3:$E$82</c:f>
              <c:numCache>
                <c:formatCode>General</c:formatCode>
                <c:ptCount val="80"/>
                <c:pt idx="0">
                  <c:v>5.833E-015</c:v>
                </c:pt>
                <c:pt idx="1">
                  <c:v>6.127E-009</c:v>
                </c:pt>
                <c:pt idx="2">
                  <c:v>6.171E-008</c:v>
                </c:pt>
                <c:pt idx="3">
                  <c:v>2.812E-007</c:v>
                </c:pt>
                <c:pt idx="4">
                  <c:v>8.346E-007</c:v>
                </c:pt>
                <c:pt idx="5">
                  <c:v>1.885E-006</c:v>
                </c:pt>
                <c:pt idx="6">
                  <c:v>3.517E-006</c:v>
                </c:pt>
                <c:pt idx="7">
                  <c:v>5.747E-006</c:v>
                </c:pt>
                <c:pt idx="8">
                  <c:v>5.747E-006</c:v>
                </c:pt>
                <c:pt idx="9">
                  <c:v>8.663E-006</c:v>
                </c:pt>
                <c:pt idx="10">
                  <c:v>1.257E-005</c:v>
                </c:pt>
                <c:pt idx="11">
                  <c:v>1.786E-005</c:v>
                </c:pt>
                <c:pt idx="12">
                  <c:v>3.319E-005</c:v>
                </c:pt>
                <c:pt idx="13">
                  <c:v>4.266E-005</c:v>
                </c:pt>
                <c:pt idx="14">
                  <c:v>5.22E-005</c:v>
                </c:pt>
                <c:pt idx="15">
                  <c:v>6.079E-005</c:v>
                </c:pt>
                <c:pt idx="16">
                  <c:v>6.79E-005</c:v>
                </c:pt>
                <c:pt idx="17">
                  <c:v>7.359E-005</c:v>
                </c:pt>
                <c:pt idx="18">
                  <c:v>7.82E-005</c:v>
                </c:pt>
                <c:pt idx="19">
                  <c:v>8.218E-005</c:v>
                </c:pt>
                <c:pt idx="20">
                  <c:v>8.646E-005</c:v>
                </c:pt>
                <c:pt idx="21">
                  <c:v>9.096E-005</c:v>
                </c:pt>
                <c:pt idx="22">
                  <c:v>9.347E-005</c:v>
                </c:pt>
                <c:pt idx="23">
                  <c:v>9.142E-005</c:v>
                </c:pt>
                <c:pt idx="24">
                  <c:v>8.396E-005</c:v>
                </c:pt>
                <c:pt idx="25">
                  <c:v>7.225E-005</c:v>
                </c:pt>
                <c:pt idx="26">
                  <c:v>5.882E-005</c:v>
                </c:pt>
                <c:pt idx="27">
                  <c:v>4.597E-005</c:v>
                </c:pt>
                <c:pt idx="28">
                  <c:v>3.496E-005</c:v>
                </c:pt>
                <c:pt idx="29">
                  <c:v>2.619E-005</c:v>
                </c:pt>
                <c:pt idx="30">
                  <c:v>1.955E-005</c:v>
                </c:pt>
                <c:pt idx="31">
                  <c:v>1.471E-005</c:v>
                </c:pt>
                <c:pt idx="32">
                  <c:v>1.134E-005</c:v>
                </c:pt>
                <c:pt idx="33">
                  <c:v>9.221E-006</c:v>
                </c:pt>
                <c:pt idx="34">
                  <c:v>8.258E-006</c:v>
                </c:pt>
                <c:pt idx="35">
                  <c:v>8.331E-006</c:v>
                </c:pt>
                <c:pt idx="36">
                  <c:v>9.284E-006</c:v>
                </c:pt>
                <c:pt idx="37">
                  <c:v>1.092E-005</c:v>
                </c:pt>
                <c:pt idx="38">
                  <c:v>1.309E-005</c:v>
                </c:pt>
                <c:pt idx="39">
                  <c:v>1.587E-005</c:v>
                </c:pt>
                <c:pt idx="40">
                  <c:v>1.953E-005</c:v>
                </c:pt>
                <c:pt idx="41">
                  <c:v>2.454E-005</c:v>
                </c:pt>
                <c:pt idx="42">
                  <c:v>3.128E-005</c:v>
                </c:pt>
                <c:pt idx="43">
                  <c:v>3.95E-005</c:v>
                </c:pt>
                <c:pt idx="44">
                  <c:v>4.901E-005</c:v>
                </c:pt>
                <c:pt idx="45">
                  <c:v>5.968E-005</c:v>
                </c:pt>
                <c:pt idx="46">
                  <c:v>7.21E-005</c:v>
                </c:pt>
                <c:pt idx="47">
                  <c:v>8.755E-005</c:v>
                </c:pt>
                <c:pt idx="48">
                  <c:v>0.0001058</c:v>
                </c:pt>
                <c:pt idx="49">
                  <c:v>0.0001247</c:v>
                </c:pt>
                <c:pt idx="50">
                  <c:v>0.0001404</c:v>
                </c:pt>
                <c:pt idx="51">
                  <c:v>0.0001474</c:v>
                </c:pt>
                <c:pt idx="52">
                  <c:v>0.0001432</c:v>
                </c:pt>
                <c:pt idx="53">
                  <c:v>0.0001283</c:v>
                </c:pt>
                <c:pt idx="54">
                  <c:v>0.0001067</c:v>
                </c:pt>
                <c:pt idx="55">
                  <c:v>8.347E-005</c:v>
                </c:pt>
                <c:pt idx="56">
                  <c:v>6.229E-005</c:v>
                </c:pt>
                <c:pt idx="57">
                  <c:v>4.502E-005</c:v>
                </c:pt>
                <c:pt idx="58">
                  <c:v>3.193E-005</c:v>
                </c:pt>
                <c:pt idx="59">
                  <c:v>2.255E-005</c:v>
                </c:pt>
                <c:pt idx="60">
                  <c:v>1.61E-005</c:v>
                </c:pt>
                <c:pt idx="61">
                  <c:v>1.184E-005</c:v>
                </c:pt>
                <c:pt idx="62">
                  <c:v>9.192E-006</c:v>
                </c:pt>
                <c:pt idx="63">
                  <c:v>7.637E-006</c:v>
                </c:pt>
                <c:pt idx="64">
                  <c:v>6.783E-006</c:v>
                </c:pt>
                <c:pt idx="65">
                  <c:v>6.343E-006</c:v>
                </c:pt>
                <c:pt idx="66">
                  <c:v>6.112E-006</c:v>
                </c:pt>
                <c:pt idx="67">
                  <c:v>5.954E-006</c:v>
                </c:pt>
                <c:pt idx="68">
                  <c:v>5.786E-006</c:v>
                </c:pt>
                <c:pt idx="69">
                  <c:v>5.569E-006</c:v>
                </c:pt>
                <c:pt idx="70">
                  <c:v>5.295E-006</c:v>
                </c:pt>
                <c:pt idx="71">
                  <c:v>4.972E-006</c:v>
                </c:pt>
                <c:pt idx="72">
                  <c:v>4.619E-006</c:v>
                </c:pt>
                <c:pt idx="73">
                  <c:v>4.257E-006</c:v>
                </c:pt>
                <c:pt idx="74">
                  <c:v>3.902E-006</c:v>
                </c:pt>
                <c:pt idx="75">
                  <c:v>3.566E-006</c:v>
                </c:pt>
                <c:pt idx="76">
                  <c:v>3.257E-006</c:v>
                </c:pt>
                <c:pt idx="77">
                  <c:v>2.977E-006</c:v>
                </c:pt>
                <c:pt idx="78">
                  <c:v>2.727E-006</c:v>
                </c:pt>
                <c:pt idx="79">
                  <c:v>2.504E-0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Prob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82</c:f>
              <c:strCache>
                <c:ptCount val="8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</c:strCache>
            </c:strRef>
          </c:cat>
          <c:val>
            <c:numRef>
              <c:f>Sheet1!$F$3:$F$82</c:f>
              <c:numCache>
                <c:formatCode>General</c:formatCode>
                <c:ptCount val="80"/>
                <c:pt idx="0">
                  <c:v>1.629E-014</c:v>
                </c:pt>
                <c:pt idx="1">
                  <c:v>1.226E-008</c:v>
                </c:pt>
                <c:pt idx="2">
                  <c:v>1.128E-007</c:v>
                </c:pt>
                <c:pt idx="3">
                  <c:v>4.702E-007</c:v>
                </c:pt>
                <c:pt idx="4">
                  <c:v>1.269E-006</c:v>
                </c:pt>
                <c:pt idx="5">
                  <c:v>2.554E-006</c:v>
                </c:pt>
                <c:pt idx="6">
                  <c:v>4.232E-006</c:v>
                </c:pt>
                <c:pt idx="7">
                  <c:v>6.212E-006</c:v>
                </c:pt>
                <c:pt idx="8">
                  <c:v>6.212E-006</c:v>
                </c:pt>
                <c:pt idx="9">
                  <c:v>8.614E-006</c:v>
                </c:pt>
                <c:pt idx="10">
                  <c:v>1.182E-005</c:v>
                </c:pt>
                <c:pt idx="11">
                  <c:v>1.616E-005</c:v>
                </c:pt>
                <c:pt idx="12">
                  <c:v>2.809E-005</c:v>
                </c:pt>
                <c:pt idx="13">
                  <c:v>3.47E-005</c:v>
                </c:pt>
                <c:pt idx="14">
                  <c:v>4.06E-005</c:v>
                </c:pt>
                <c:pt idx="15">
                  <c:v>4.522E-005</c:v>
                </c:pt>
                <c:pt idx="16">
                  <c:v>4.852E-005</c:v>
                </c:pt>
                <c:pt idx="17">
                  <c:v>5.078E-005</c:v>
                </c:pt>
                <c:pt idx="18">
                  <c:v>5.245E-005</c:v>
                </c:pt>
                <c:pt idx="19">
                  <c:v>5.422E-005</c:v>
                </c:pt>
                <c:pt idx="20">
                  <c:v>5.689E-005</c:v>
                </c:pt>
                <c:pt idx="21">
                  <c:v>5.919E-005</c:v>
                </c:pt>
                <c:pt idx="22">
                  <c:v>5.842E-005</c:v>
                </c:pt>
                <c:pt idx="23">
                  <c:v>5.337E-005</c:v>
                </c:pt>
                <c:pt idx="24">
                  <c:v>4.5E-005</c:v>
                </c:pt>
                <c:pt idx="25">
                  <c:v>3.538E-005</c:v>
                </c:pt>
                <c:pt idx="26">
                  <c:v>2.652E-005</c:v>
                </c:pt>
                <c:pt idx="27">
                  <c:v>1.949E-005</c:v>
                </c:pt>
                <c:pt idx="28">
                  <c:v>1.423E-005</c:v>
                </c:pt>
                <c:pt idx="29">
                  <c:v>1.04E-005</c:v>
                </c:pt>
                <c:pt idx="30">
                  <c:v>7.636E-006</c:v>
                </c:pt>
                <c:pt idx="31">
                  <c:v>5.678E-006</c:v>
                </c:pt>
                <c:pt idx="32">
                  <c:v>4.392E-006</c:v>
                </c:pt>
                <c:pt idx="33">
                  <c:v>3.794E-006</c:v>
                </c:pt>
                <c:pt idx="34">
                  <c:v>3.922E-006</c:v>
                </c:pt>
                <c:pt idx="35">
                  <c:v>4.738E-006</c:v>
                </c:pt>
                <c:pt idx="36">
                  <c:v>6.087E-006</c:v>
                </c:pt>
                <c:pt idx="37">
                  <c:v>7.78E-006</c:v>
                </c:pt>
                <c:pt idx="38">
                  <c:v>9.731E-006</c:v>
                </c:pt>
                <c:pt idx="39">
                  <c:v>1.215E-005</c:v>
                </c:pt>
                <c:pt idx="40">
                  <c:v>1.542E-005</c:v>
                </c:pt>
                <c:pt idx="41">
                  <c:v>2.001E-005</c:v>
                </c:pt>
                <c:pt idx="42">
                  <c:v>2.587E-005</c:v>
                </c:pt>
                <c:pt idx="43">
                  <c:v>3.231E-005</c:v>
                </c:pt>
                <c:pt idx="44">
                  <c:v>3.906E-005</c:v>
                </c:pt>
                <c:pt idx="45">
                  <c:v>4.632E-005</c:v>
                </c:pt>
                <c:pt idx="46">
                  <c:v>5.491E-005</c:v>
                </c:pt>
                <c:pt idx="47">
                  <c:v>6.586E-005</c:v>
                </c:pt>
                <c:pt idx="48">
                  <c:v>7.819E-005</c:v>
                </c:pt>
                <c:pt idx="49">
                  <c:v>8.897E-005</c:v>
                </c:pt>
                <c:pt idx="50">
                  <c:v>9.402E-005</c:v>
                </c:pt>
                <c:pt idx="51">
                  <c:v>9.103E-005</c:v>
                </c:pt>
                <c:pt idx="52">
                  <c:v>8.057E-005</c:v>
                </c:pt>
                <c:pt idx="53">
                  <c:v>6.544E-005</c:v>
                </c:pt>
                <c:pt idx="54">
                  <c:v>4.931E-005</c:v>
                </c:pt>
                <c:pt idx="55">
                  <c:v>3.506E-005</c:v>
                </c:pt>
                <c:pt idx="56">
                  <c:v>2.41E-005</c:v>
                </c:pt>
                <c:pt idx="57">
                  <c:v>1.648E-005</c:v>
                </c:pt>
                <c:pt idx="58">
                  <c:v>1.132E-005</c:v>
                </c:pt>
                <c:pt idx="59">
                  <c:v>7.881E-006</c:v>
                </c:pt>
                <c:pt idx="60">
                  <c:v>5.614E-006</c:v>
                </c:pt>
                <c:pt idx="61">
                  <c:v>4.134E-006</c:v>
                </c:pt>
                <c:pt idx="62">
                  <c:v>3.171E-006</c:v>
                </c:pt>
                <c:pt idx="63">
                  <c:v>2.537E-006</c:v>
                </c:pt>
                <c:pt idx="64">
                  <c:v>2.109E-006</c:v>
                </c:pt>
                <c:pt idx="65">
                  <c:v>1.81E-006</c:v>
                </c:pt>
                <c:pt idx="66">
                  <c:v>1.591E-006</c:v>
                </c:pt>
                <c:pt idx="67">
                  <c:v>1.422E-006</c:v>
                </c:pt>
                <c:pt idx="68">
                  <c:v>1.286E-006</c:v>
                </c:pt>
                <c:pt idx="69">
                  <c:v>1.173E-006</c:v>
                </c:pt>
                <c:pt idx="70">
                  <c:v>1.077E-006</c:v>
                </c:pt>
                <c:pt idx="71">
                  <c:v>9.941E-007</c:v>
                </c:pt>
                <c:pt idx="72">
                  <c:v>9.221E-007</c:v>
                </c:pt>
                <c:pt idx="73">
                  <c:v>8.593E-007</c:v>
                </c:pt>
                <c:pt idx="74">
                  <c:v>8.04E-007</c:v>
                </c:pt>
                <c:pt idx="75">
                  <c:v>7.55E-007</c:v>
                </c:pt>
                <c:pt idx="76">
                  <c:v>7.11E-007</c:v>
                </c:pt>
                <c:pt idx="77">
                  <c:v>6.711E-007</c:v>
                </c:pt>
                <c:pt idx="78">
                  <c:v>6.346E-007</c:v>
                </c:pt>
                <c:pt idx="79">
                  <c:v>6.007E-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93592"/>
        <c:axId val="69568918"/>
      </c:lineChart>
      <c:catAx>
        <c:axId val="24353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ＭＳ Ｐゴシック"/>
                  </a:rPr>
                  <a:t>Time Step [-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3581"/>
        <c:crossesAt val="0"/>
        <c:auto val="1"/>
        <c:lblAlgn val="ctr"/>
        <c:lblOffset val="100"/>
        <c:noMultiLvlLbl val="0"/>
      </c:catAx>
      <c:valAx>
        <c:axId val="21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00" spc="-1" strike="noStrike">
                    <a:latin typeface="ＭＳ Ｐゴシック"/>
                  </a:defRPr>
                </a:pPr>
                <a:r>
                  <a:rPr b="0" sz="1500" spc="-1" strike="noStrike">
                    <a:latin typeface="ＭＳ Ｐゴシック"/>
                  </a:rPr>
                  <a:t>Concentration [m3/m3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53028"/>
        <c:crossesAt val="1"/>
        <c:crossBetween val="midCat"/>
      </c:valAx>
      <c:catAx>
        <c:axId val="808935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568918"/>
        <c:auto val="1"/>
        <c:lblAlgn val="ctr"/>
        <c:lblOffset val="100"/>
        <c:noMultiLvlLbl val="0"/>
      </c:catAx>
      <c:valAx>
        <c:axId val="69568918"/>
        <c:scaling>
          <c:orientation val="minMax"/>
        </c:scaling>
        <c:delete val="0"/>
        <c:axPos val="r"/>
        <c:numFmt formatCode="0.0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893592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9458159260666"/>
          <c:y val="0.141007090146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8480</xdr:colOff>
      <xdr:row>1</xdr:row>
      <xdr:rowOff>22680</xdr:rowOff>
    </xdr:from>
    <xdr:to>
      <xdr:col>17</xdr:col>
      <xdr:colOff>601920</xdr:colOff>
      <xdr:row>30</xdr:row>
      <xdr:rowOff>136800</xdr:rowOff>
    </xdr:to>
    <xdr:graphicFrame>
      <xdr:nvGraphicFramePr>
        <xdr:cNvPr id="0" name="Chart 2"/>
        <xdr:cNvGraphicFramePr/>
      </xdr:nvGraphicFramePr>
      <xdr:xfrm>
        <a:off x="1425960" y="190440"/>
        <a:ext cx="11374200" cy="497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3.2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0</v>
      </c>
      <c r="F2" s="1" t="s">
        <v>10</v>
      </c>
      <c r="G2" s="1" t="s">
        <v>11</v>
      </c>
    </row>
    <row r="3" customFormat="false" ht="13.2" hidden="false" customHeight="false" outlineLevel="0" collapsed="false">
      <c r="A3" s="1" t="s">
        <v>12</v>
      </c>
      <c r="B3" s="1" t="n">
        <v>1</v>
      </c>
      <c r="C3" s="2" t="n">
        <v>0</v>
      </c>
      <c r="D3" s="2" t="n">
        <v>0</v>
      </c>
      <c r="E3" s="2" t="n">
        <v>5.833E-015</v>
      </c>
      <c r="F3" s="2" t="n">
        <v>1.629E-014</v>
      </c>
      <c r="G3" s="2" t="n">
        <v>7.698E-005</v>
      </c>
    </row>
    <row r="4" customFormat="false" ht="13.2" hidden="false" customHeight="false" outlineLevel="0" collapsed="false">
      <c r="A4" s="1" t="s">
        <v>12</v>
      </c>
      <c r="B4" s="1" t="n">
        <v>2</v>
      </c>
      <c r="C4" s="2" t="n">
        <v>9.239E-011</v>
      </c>
      <c r="D4" s="2" t="n">
        <v>1.604E-008</v>
      </c>
      <c r="E4" s="2" t="n">
        <v>6.127E-009</v>
      </c>
      <c r="F4" s="2" t="n">
        <v>1.226E-008</v>
      </c>
      <c r="G4" s="2" t="n">
        <v>0.000354</v>
      </c>
    </row>
    <row r="5" customFormat="false" ht="13.2" hidden="false" customHeight="false" outlineLevel="0" collapsed="false">
      <c r="A5" s="1" t="s">
        <v>12</v>
      </c>
      <c r="B5" s="1" t="n">
        <v>3</v>
      </c>
      <c r="C5" s="2" t="n">
        <v>1.192E-009</v>
      </c>
      <c r="D5" s="2" t="n">
        <v>1.332E-007</v>
      </c>
      <c r="E5" s="2" t="n">
        <v>6.171E-008</v>
      </c>
      <c r="F5" s="2" t="n">
        <v>1.128E-007</v>
      </c>
      <c r="G5" s="2" t="n">
        <v>0.0009625</v>
      </c>
    </row>
    <row r="6" customFormat="false" ht="13.2" hidden="false" customHeight="false" outlineLevel="0" collapsed="false">
      <c r="A6" s="1" t="s">
        <v>12</v>
      </c>
      <c r="B6" s="1" t="n">
        <v>4</v>
      </c>
      <c r="C6" s="2" t="n">
        <v>3.602E-009</v>
      </c>
      <c r="D6" s="2" t="n">
        <v>4.142E-007</v>
      </c>
      <c r="E6" s="2" t="n">
        <v>2.812E-007</v>
      </c>
      <c r="F6" s="2" t="n">
        <v>4.702E-007</v>
      </c>
      <c r="G6" s="2" t="n">
        <v>0.001942</v>
      </c>
    </row>
    <row r="7" customFormat="false" ht="13.2" hidden="false" customHeight="false" outlineLevel="0" collapsed="false">
      <c r="A7" s="1" t="s">
        <v>12</v>
      </c>
      <c r="B7" s="1" t="n">
        <v>5</v>
      </c>
      <c r="C7" s="2" t="n">
        <v>6.223E-009</v>
      </c>
      <c r="D7" s="2" t="n">
        <v>8.205E-007</v>
      </c>
      <c r="E7" s="2" t="n">
        <v>8.346E-007</v>
      </c>
      <c r="F7" s="2" t="n">
        <v>1.269E-006</v>
      </c>
      <c r="G7" s="2" t="n">
        <v>0.002949</v>
      </c>
    </row>
    <row r="8" customFormat="false" ht="13.2" hidden="false" customHeight="false" outlineLevel="0" collapsed="false">
      <c r="A8" s="1" t="s">
        <v>12</v>
      </c>
      <c r="B8" s="1" t="n">
        <v>6</v>
      </c>
      <c r="C8" s="2" t="n">
        <v>8.596E-009</v>
      </c>
      <c r="D8" s="2" t="n">
        <v>1.236E-006</v>
      </c>
      <c r="E8" s="2" t="n">
        <v>1.885E-006</v>
      </c>
      <c r="F8" s="2" t="n">
        <v>2.554E-006</v>
      </c>
      <c r="G8" s="2" t="n">
        <v>0.003806</v>
      </c>
    </row>
    <row r="9" customFormat="false" ht="13.2" hidden="false" customHeight="false" outlineLevel="0" collapsed="false">
      <c r="A9" s="1" t="s">
        <v>12</v>
      </c>
      <c r="B9" s="1" t="n">
        <v>7</v>
      </c>
      <c r="C9" s="2" t="n">
        <v>1.081E-008</v>
      </c>
      <c r="D9" s="2" t="n">
        <v>1.599E-006</v>
      </c>
      <c r="E9" s="2" t="n">
        <v>3.517E-006</v>
      </c>
      <c r="F9" s="2" t="n">
        <v>4.232E-006</v>
      </c>
      <c r="G9" s="2" t="n">
        <v>0.003859</v>
      </c>
    </row>
    <row r="10" customFormat="false" ht="13.2" hidden="false" customHeight="false" outlineLevel="0" collapsed="false">
      <c r="A10" s="1" t="s">
        <v>12</v>
      </c>
      <c r="B10" s="1" t="n">
        <v>8</v>
      </c>
      <c r="C10" s="2" t="n">
        <v>1.362E-008</v>
      </c>
      <c r="D10" s="2" t="n">
        <v>1.984E-006</v>
      </c>
      <c r="E10" s="2" t="n">
        <v>5.747E-006</v>
      </c>
      <c r="F10" s="2" t="n">
        <v>6.212E-006</v>
      </c>
      <c r="G10" s="2" t="n">
        <v>0.003579</v>
      </c>
    </row>
    <row r="11" customFormat="false" ht="13.2" hidden="false" customHeight="false" outlineLevel="0" collapsed="false">
      <c r="A11" s="1" t="s">
        <v>12</v>
      </c>
      <c r="B11" s="1" t="n">
        <v>9</v>
      </c>
      <c r="C11" s="2" t="n">
        <v>1.362E-008</v>
      </c>
      <c r="D11" s="2" t="n">
        <v>1.984E-006</v>
      </c>
      <c r="E11" s="2" t="n">
        <v>5.747E-006</v>
      </c>
      <c r="F11" s="2" t="n">
        <v>6.212E-006</v>
      </c>
      <c r="G11" s="2" t="n">
        <v>0.003579</v>
      </c>
    </row>
    <row r="12" customFormat="false" ht="13.2" hidden="false" customHeight="false" outlineLevel="0" collapsed="false">
      <c r="A12" s="1" t="s">
        <v>12</v>
      </c>
      <c r="B12" s="1" t="n">
        <v>10</v>
      </c>
      <c r="C12" s="2" t="n">
        <v>1.74E-008</v>
      </c>
      <c r="D12" s="2" t="n">
        <v>2.509E-006</v>
      </c>
      <c r="E12" s="2" t="n">
        <v>8.663E-006</v>
      </c>
      <c r="F12" s="2" t="n">
        <v>8.614E-006</v>
      </c>
      <c r="G12" s="2" t="n">
        <v>0.003219</v>
      </c>
    </row>
    <row r="13" customFormat="false" ht="13.2" hidden="false" customHeight="false" outlineLevel="0" collapsed="false">
      <c r="A13" s="1" t="s">
        <v>12</v>
      </c>
      <c r="B13" s="1" t="n">
        <v>11</v>
      </c>
      <c r="C13" s="2" t="n">
        <v>2.203E-008</v>
      </c>
      <c r="D13" s="2" t="n">
        <v>3.173E-006</v>
      </c>
      <c r="E13" s="2" t="n">
        <v>1.257E-005</v>
      </c>
      <c r="F13" s="2" t="n">
        <v>1.182E-005</v>
      </c>
      <c r="G13" s="2" t="n">
        <v>0.002887</v>
      </c>
    </row>
    <row r="14" customFormat="false" ht="13.2" hidden="false" customHeight="false" outlineLevel="0" collapsed="false">
      <c r="A14" s="1" t="s">
        <v>12</v>
      </c>
      <c r="B14" s="1" t="n">
        <v>12</v>
      </c>
      <c r="C14" s="2" t="n">
        <v>2.62E-008</v>
      </c>
      <c r="D14" s="2" t="n">
        <v>3.763E-006</v>
      </c>
      <c r="E14" s="2" t="n">
        <v>1.786E-005</v>
      </c>
      <c r="F14" s="2" t="n">
        <v>1.616E-005</v>
      </c>
      <c r="G14" s="2" t="n">
        <v>0.002595</v>
      </c>
    </row>
    <row r="15" customFormat="false" ht="13.2" hidden="false" customHeight="false" outlineLevel="0" collapsed="false">
      <c r="A15" s="1" t="s">
        <v>12</v>
      </c>
      <c r="B15" s="1" t="n">
        <v>13</v>
      </c>
      <c r="C15" s="2" t="n">
        <v>3.095E-008</v>
      </c>
      <c r="D15" s="2" t="n">
        <v>4.426E-006</v>
      </c>
      <c r="E15" s="2" t="n">
        <v>3.319E-005</v>
      </c>
      <c r="F15" s="2" t="n">
        <v>2.809E-005</v>
      </c>
      <c r="G15" s="2" t="n">
        <v>0.002196</v>
      </c>
    </row>
    <row r="16" customFormat="false" ht="13.2" hidden="false" customHeight="false" outlineLevel="0" collapsed="false">
      <c r="A16" s="1" t="s">
        <v>12</v>
      </c>
      <c r="B16" s="1" t="n">
        <v>14</v>
      </c>
      <c r="C16" s="2" t="n">
        <v>3.151E-008</v>
      </c>
      <c r="D16" s="2" t="n">
        <v>4.441E-006</v>
      </c>
      <c r="E16" s="2" t="n">
        <v>4.266E-005</v>
      </c>
      <c r="F16" s="2" t="n">
        <v>3.47E-005</v>
      </c>
      <c r="G16" s="2" t="n">
        <v>0.002073</v>
      </c>
    </row>
    <row r="17" customFormat="false" ht="13.2" hidden="false" customHeight="false" outlineLevel="0" collapsed="false">
      <c r="A17" s="1" t="s">
        <v>12</v>
      </c>
      <c r="B17" s="1" t="n">
        <v>15</v>
      </c>
      <c r="C17" s="2" t="n">
        <v>3.168E-008</v>
      </c>
      <c r="D17" s="2" t="n">
        <v>4.372E-006</v>
      </c>
      <c r="E17" s="2" t="n">
        <v>5.22E-005</v>
      </c>
      <c r="F17" s="2" t="n">
        <v>4.06E-005</v>
      </c>
      <c r="G17" s="2" t="n">
        <v>0.001981</v>
      </c>
    </row>
    <row r="18" customFormat="false" ht="13.2" hidden="false" customHeight="false" outlineLevel="0" collapsed="false">
      <c r="A18" s="1" t="s">
        <v>12</v>
      </c>
      <c r="B18" s="1" t="n">
        <v>16</v>
      </c>
      <c r="C18" s="2" t="n">
        <v>3.187E-008</v>
      </c>
      <c r="D18" s="2" t="n">
        <v>4.315E-006</v>
      </c>
      <c r="E18" s="2" t="n">
        <v>6.079E-005</v>
      </c>
      <c r="F18" s="2" t="n">
        <v>4.522E-005</v>
      </c>
      <c r="G18" s="2" t="n">
        <v>0.001877</v>
      </c>
    </row>
    <row r="19" customFormat="false" ht="13.2" hidden="false" customHeight="false" outlineLevel="0" collapsed="false">
      <c r="A19" s="1" t="s">
        <v>12</v>
      </c>
      <c r="B19" s="1" t="n">
        <v>17</v>
      </c>
      <c r="C19" s="2" t="n">
        <v>3.203E-008</v>
      </c>
      <c r="D19" s="2" t="n">
        <v>4.202E-006</v>
      </c>
      <c r="E19" s="2" t="n">
        <v>6.79E-005</v>
      </c>
      <c r="F19" s="2" t="n">
        <v>4.852E-005</v>
      </c>
      <c r="G19" s="2" t="n">
        <v>0.001773</v>
      </c>
    </row>
    <row r="20" customFormat="false" ht="13.2" hidden="false" customHeight="false" outlineLevel="0" collapsed="false">
      <c r="A20" s="1" t="s">
        <v>12</v>
      </c>
      <c r="B20" s="1" t="n">
        <v>18</v>
      </c>
      <c r="C20" s="2" t="n">
        <v>3.234E-008</v>
      </c>
      <c r="D20" s="2" t="n">
        <v>4.129E-006</v>
      </c>
      <c r="E20" s="2" t="n">
        <v>7.359E-005</v>
      </c>
      <c r="F20" s="2" t="n">
        <v>5.078E-005</v>
      </c>
      <c r="G20" s="2" t="n">
        <v>0.001747</v>
      </c>
    </row>
    <row r="21" customFormat="false" ht="13.2" hidden="false" customHeight="false" outlineLevel="0" collapsed="false">
      <c r="A21" s="1" t="s">
        <v>12</v>
      </c>
      <c r="B21" s="1" t="n">
        <v>19</v>
      </c>
      <c r="C21" s="2" t="n">
        <v>3.347E-008</v>
      </c>
      <c r="D21" s="2" t="n">
        <v>4.18E-006</v>
      </c>
      <c r="E21" s="2" t="n">
        <v>7.82E-005</v>
      </c>
      <c r="F21" s="2" t="n">
        <v>5.245E-005</v>
      </c>
      <c r="G21" s="2" t="n">
        <v>0.00181</v>
      </c>
    </row>
    <row r="22" customFormat="false" ht="13.2" hidden="false" customHeight="false" outlineLevel="0" collapsed="false">
      <c r="A22" s="1" t="s">
        <v>12</v>
      </c>
      <c r="B22" s="1" t="n">
        <v>20</v>
      </c>
      <c r="C22" s="2" t="n">
        <v>3.462E-008</v>
      </c>
      <c r="D22" s="2" t="n">
        <v>4.391E-006</v>
      </c>
      <c r="E22" s="2" t="n">
        <v>8.218E-005</v>
      </c>
      <c r="F22" s="2" t="n">
        <v>5.422E-005</v>
      </c>
      <c r="G22" s="2" t="n">
        <v>0.001948</v>
      </c>
    </row>
    <row r="23" customFormat="false" ht="13.2" hidden="false" customHeight="false" outlineLevel="0" collapsed="false">
      <c r="A23" s="1" t="s">
        <v>12</v>
      </c>
      <c r="B23" s="1" t="n">
        <v>21</v>
      </c>
      <c r="C23" s="2" t="n">
        <v>3.489E-008</v>
      </c>
      <c r="D23" s="2" t="n">
        <v>4.518E-006</v>
      </c>
      <c r="E23" s="2" t="n">
        <v>8.646E-005</v>
      </c>
      <c r="F23" s="2" t="n">
        <v>5.689E-005</v>
      </c>
      <c r="G23" s="2" t="n">
        <v>0.001978</v>
      </c>
    </row>
    <row r="24" customFormat="false" ht="13.2" hidden="false" customHeight="false" outlineLevel="0" collapsed="false">
      <c r="A24" s="1" t="s">
        <v>12</v>
      </c>
      <c r="B24" s="1" t="n">
        <v>22</v>
      </c>
      <c r="C24" s="2" t="n">
        <v>3.207E-008</v>
      </c>
      <c r="D24" s="2" t="n">
        <v>3.935E-006</v>
      </c>
      <c r="E24" s="2" t="n">
        <v>9.096E-005</v>
      </c>
      <c r="F24" s="2" t="n">
        <v>5.919E-005</v>
      </c>
      <c r="G24" s="2" t="n">
        <v>0.001916</v>
      </c>
    </row>
    <row r="25" customFormat="false" ht="13.2" hidden="false" customHeight="false" outlineLevel="0" collapsed="false">
      <c r="A25" s="1" t="s">
        <v>12</v>
      </c>
      <c r="B25" s="1" t="n">
        <v>23</v>
      </c>
      <c r="C25" s="2" t="n">
        <v>2.748E-008</v>
      </c>
      <c r="D25" s="2" t="n">
        <v>3.129E-006</v>
      </c>
      <c r="E25" s="2" t="n">
        <v>9.347E-005</v>
      </c>
      <c r="F25" s="2" t="n">
        <v>5.842E-005</v>
      </c>
      <c r="G25" s="2" t="n">
        <v>0.001776</v>
      </c>
    </row>
    <row r="26" customFormat="false" ht="13.2" hidden="false" customHeight="false" outlineLevel="0" collapsed="false">
      <c r="A26" s="1" t="s">
        <v>12</v>
      </c>
      <c r="B26" s="1" t="n">
        <v>24</v>
      </c>
      <c r="C26" s="2" t="n">
        <v>2.242E-008</v>
      </c>
      <c r="D26" s="2" t="n">
        <v>2.391E-006</v>
      </c>
      <c r="E26" s="2" t="n">
        <v>9.142E-005</v>
      </c>
      <c r="F26" s="2" t="n">
        <v>5.337E-005</v>
      </c>
      <c r="G26" s="2" t="n">
        <v>0.001599</v>
      </c>
    </row>
    <row r="27" customFormat="false" ht="13.2" hidden="false" customHeight="false" outlineLevel="0" collapsed="false">
      <c r="A27" s="1" t="s">
        <v>12</v>
      </c>
      <c r="B27" s="1" t="n">
        <v>25</v>
      </c>
      <c r="C27" s="2" t="n">
        <v>1.763E-008</v>
      </c>
      <c r="D27" s="2" t="n">
        <v>1.8E-006</v>
      </c>
      <c r="E27" s="2" t="n">
        <v>8.396E-005</v>
      </c>
      <c r="F27" s="2" t="n">
        <v>4.5E-005</v>
      </c>
      <c r="G27" s="2" t="n">
        <v>0.001399</v>
      </c>
    </row>
    <row r="28" customFormat="false" ht="13.2" hidden="false" customHeight="false" outlineLevel="0" collapsed="false">
      <c r="A28" s="1" t="s">
        <v>12</v>
      </c>
      <c r="B28" s="1" t="n">
        <v>26</v>
      </c>
      <c r="C28" s="2" t="n">
        <v>1.346E-008</v>
      </c>
      <c r="D28" s="2" t="n">
        <v>1.333E-006</v>
      </c>
      <c r="E28" s="2" t="n">
        <v>7.225E-005</v>
      </c>
      <c r="F28" s="2" t="n">
        <v>3.538E-005</v>
      </c>
      <c r="G28" s="2" t="n">
        <v>0.001185</v>
      </c>
    </row>
    <row r="29" customFormat="false" ht="13.2" hidden="false" customHeight="false" outlineLevel="0" collapsed="false">
      <c r="A29" s="1" t="s">
        <v>12</v>
      </c>
      <c r="B29" s="1" t="n">
        <v>27</v>
      </c>
      <c r="C29" s="2" t="n">
        <v>1.002E-008</v>
      </c>
      <c r="D29" s="2" t="n">
        <v>9.703E-007</v>
      </c>
      <c r="E29" s="2" t="n">
        <v>5.882E-005</v>
      </c>
      <c r="F29" s="2" t="n">
        <v>2.652E-005</v>
      </c>
      <c r="G29" s="2" t="n">
        <v>0.0009777</v>
      </c>
    </row>
    <row r="30" customFormat="false" ht="13.2" hidden="false" customHeight="false" outlineLevel="0" collapsed="false">
      <c r="A30" s="1" t="s">
        <v>12</v>
      </c>
      <c r="B30" s="1" t="n">
        <v>28</v>
      </c>
      <c r="C30" s="2" t="n">
        <v>7.304E-009</v>
      </c>
      <c r="D30" s="2" t="n">
        <v>6.943E-007</v>
      </c>
      <c r="E30" s="2" t="n">
        <v>4.597E-005</v>
      </c>
      <c r="F30" s="2" t="n">
        <v>1.949E-005</v>
      </c>
      <c r="G30" s="2" t="n">
        <v>0.000791</v>
      </c>
    </row>
    <row r="31" customFormat="false" ht="13.2" hidden="false" customHeight="false" outlineLevel="0" collapsed="false">
      <c r="A31" s="1" t="s">
        <v>12</v>
      </c>
      <c r="B31" s="1" t="n">
        <v>29</v>
      </c>
      <c r="C31" s="2" t="n">
        <v>5.23E-009</v>
      </c>
      <c r="D31" s="2" t="n">
        <v>4.889E-007</v>
      </c>
      <c r="E31" s="2" t="n">
        <v>3.496E-005</v>
      </c>
      <c r="F31" s="2" t="n">
        <v>1.423E-005</v>
      </c>
      <c r="G31" s="2" t="n">
        <v>0.000632</v>
      </c>
    </row>
    <row r="32" customFormat="false" ht="13.2" hidden="false" customHeight="false" outlineLevel="0" collapsed="false">
      <c r="A32" s="1" t="s">
        <v>12</v>
      </c>
      <c r="B32" s="1" t="n">
        <v>30</v>
      </c>
      <c r="C32" s="2" t="n">
        <v>3.688E-009</v>
      </c>
      <c r="D32" s="2" t="n">
        <v>3.393E-007</v>
      </c>
      <c r="E32" s="2" t="n">
        <v>2.619E-005</v>
      </c>
      <c r="F32" s="2" t="n">
        <v>1.04E-005</v>
      </c>
      <c r="G32" s="2" t="n">
        <v>0.0005021</v>
      </c>
    </row>
    <row r="33" customFormat="false" ht="13.2" hidden="false" customHeight="false" outlineLevel="0" collapsed="false">
      <c r="A33" s="1" t="s">
        <v>12</v>
      </c>
      <c r="B33" s="1" t="n">
        <v>31</v>
      </c>
      <c r="C33" s="2" t="n">
        <v>2.565E-009</v>
      </c>
      <c r="D33" s="2" t="n">
        <v>2.325E-007</v>
      </c>
      <c r="E33" s="2" t="n">
        <v>1.955E-005</v>
      </c>
      <c r="F33" s="2" t="n">
        <v>7.636E-006</v>
      </c>
      <c r="G33" s="2" t="n">
        <v>0.0004573</v>
      </c>
    </row>
    <row r="34" customFormat="false" ht="13.2" hidden="false" customHeight="false" outlineLevel="0" collapsed="false">
      <c r="A34" s="1" t="s">
        <v>12</v>
      </c>
      <c r="B34" s="1" t="n">
        <v>32</v>
      </c>
      <c r="C34" s="2" t="n">
        <v>1.833E-009</v>
      </c>
      <c r="D34" s="2" t="n">
        <v>1.661E-007</v>
      </c>
      <c r="E34" s="2" t="n">
        <v>1.471E-005</v>
      </c>
      <c r="F34" s="2" t="n">
        <v>5.678E-006</v>
      </c>
      <c r="G34" s="2" t="n">
        <v>0.0005892</v>
      </c>
    </row>
    <row r="35" customFormat="false" ht="13.2" hidden="false" customHeight="false" outlineLevel="0" collapsed="false">
      <c r="A35" s="1" t="s">
        <v>12</v>
      </c>
      <c r="B35" s="1" t="n">
        <v>33</v>
      </c>
      <c r="C35" s="2" t="n">
        <v>2.017E-009</v>
      </c>
      <c r="D35" s="2" t="n">
        <v>1.865E-007</v>
      </c>
      <c r="E35" s="2" t="n">
        <v>1.134E-005</v>
      </c>
      <c r="F35" s="2" t="n">
        <v>4.392E-006</v>
      </c>
      <c r="G35" s="2" t="n">
        <v>0.001002</v>
      </c>
    </row>
    <row r="36" customFormat="false" ht="13.2" hidden="false" customHeight="false" outlineLevel="0" collapsed="false">
      <c r="A36" s="1" t="s">
        <v>12</v>
      </c>
      <c r="B36" s="1" t="n">
        <v>34</v>
      </c>
      <c r="C36" s="2" t="n">
        <v>3.871E-009</v>
      </c>
      <c r="D36" s="2" t="n">
        <v>3.507E-007</v>
      </c>
      <c r="E36" s="2" t="n">
        <v>9.221E-006</v>
      </c>
      <c r="F36" s="2" t="n">
        <v>3.794E-006</v>
      </c>
      <c r="G36" s="2" t="n">
        <v>0.001588</v>
      </c>
    </row>
    <row r="37" customFormat="false" ht="13.2" hidden="false" customHeight="false" outlineLevel="0" collapsed="false">
      <c r="A37" s="1" t="s">
        <v>12</v>
      </c>
      <c r="B37" s="1" t="n">
        <v>35</v>
      </c>
      <c r="C37" s="2" t="n">
        <v>7.343E-009</v>
      </c>
      <c r="D37" s="2" t="n">
        <v>6.745E-007</v>
      </c>
      <c r="E37" s="2" t="n">
        <v>8.258E-006</v>
      </c>
      <c r="F37" s="2" t="n">
        <v>3.922E-006</v>
      </c>
      <c r="G37" s="2" t="n">
        <v>0.002193</v>
      </c>
    </row>
    <row r="38" customFormat="false" ht="13.2" hidden="false" customHeight="false" outlineLevel="0" collapsed="false">
      <c r="A38" s="1" t="s">
        <v>12</v>
      </c>
      <c r="B38" s="1" t="n">
        <v>36</v>
      </c>
      <c r="C38" s="2" t="n">
        <v>1.174E-008</v>
      </c>
      <c r="D38" s="2" t="n">
        <v>1.155E-006</v>
      </c>
      <c r="E38" s="2" t="n">
        <v>8.331E-006</v>
      </c>
      <c r="F38" s="2" t="n">
        <v>4.738E-006</v>
      </c>
      <c r="G38" s="2" t="n">
        <v>0.002562</v>
      </c>
    </row>
    <row r="39" customFormat="false" ht="13.2" hidden="false" customHeight="false" outlineLevel="0" collapsed="false">
      <c r="A39" s="1" t="s">
        <v>12</v>
      </c>
      <c r="B39" s="1" t="n">
        <v>37</v>
      </c>
      <c r="C39" s="2" t="n">
        <v>1.64E-008</v>
      </c>
      <c r="D39" s="2" t="n">
        <v>1.78E-006</v>
      </c>
      <c r="E39" s="2" t="n">
        <v>9.284E-006</v>
      </c>
      <c r="F39" s="2" t="n">
        <v>6.087E-006</v>
      </c>
      <c r="G39" s="2" t="n">
        <v>0.002673</v>
      </c>
    </row>
    <row r="40" customFormat="false" ht="13.2" hidden="false" customHeight="false" outlineLevel="0" collapsed="false">
      <c r="A40" s="1" t="s">
        <v>12</v>
      </c>
      <c r="B40" s="1" t="n">
        <v>38</v>
      </c>
      <c r="C40" s="2" t="n">
        <v>2.042E-008</v>
      </c>
      <c r="D40" s="2" t="n">
        <v>2.387E-006</v>
      </c>
      <c r="E40" s="2" t="n">
        <v>1.092E-005</v>
      </c>
      <c r="F40" s="2" t="n">
        <v>7.78E-006</v>
      </c>
      <c r="G40" s="2" t="n">
        <v>0.002641</v>
      </c>
    </row>
    <row r="41" customFormat="false" ht="13.2" hidden="false" customHeight="false" outlineLevel="0" collapsed="false">
      <c r="A41" s="1" t="s">
        <v>12</v>
      </c>
      <c r="B41" s="1" t="n">
        <v>39</v>
      </c>
      <c r="C41" s="2" t="n">
        <v>2.38E-008</v>
      </c>
      <c r="D41" s="2" t="n">
        <v>2.904E-006</v>
      </c>
      <c r="E41" s="2" t="n">
        <v>1.309E-005</v>
      </c>
      <c r="F41" s="2" t="n">
        <v>9.731E-006</v>
      </c>
      <c r="G41" s="2" t="n">
        <v>0.002526</v>
      </c>
    </row>
    <row r="42" customFormat="false" ht="13.2" hidden="false" customHeight="false" outlineLevel="0" collapsed="false">
      <c r="A42" s="1" t="s">
        <v>12</v>
      </c>
      <c r="B42" s="1" t="n">
        <v>40</v>
      </c>
      <c r="C42" s="2" t="n">
        <v>2.672E-008</v>
      </c>
      <c r="D42" s="2" t="n">
        <v>3.399E-006</v>
      </c>
      <c r="E42" s="2" t="n">
        <v>1.587E-005</v>
      </c>
      <c r="F42" s="2" t="n">
        <v>1.215E-005</v>
      </c>
      <c r="G42" s="2" t="n">
        <v>0.002383</v>
      </c>
    </row>
    <row r="43" customFormat="false" ht="13.2" hidden="false" customHeight="false" outlineLevel="0" collapsed="false">
      <c r="A43" s="1" t="s">
        <v>12</v>
      </c>
      <c r="B43" s="1" t="n">
        <v>41</v>
      </c>
      <c r="C43" s="2" t="n">
        <v>2.93E-008</v>
      </c>
      <c r="D43" s="2" t="n">
        <v>3.864E-006</v>
      </c>
      <c r="E43" s="2" t="n">
        <v>1.953E-005</v>
      </c>
      <c r="F43" s="2" t="n">
        <v>1.542E-005</v>
      </c>
      <c r="G43" s="2" t="n">
        <v>0.002232</v>
      </c>
    </row>
    <row r="44" customFormat="false" ht="13.2" hidden="false" customHeight="false" outlineLevel="0" collapsed="false">
      <c r="A44" s="1" t="s">
        <v>12</v>
      </c>
      <c r="B44" s="1" t="n">
        <v>42</v>
      </c>
      <c r="C44" s="2" t="n">
        <v>3.121E-008</v>
      </c>
      <c r="D44" s="2" t="n">
        <v>4.22E-006</v>
      </c>
      <c r="E44" s="2" t="n">
        <v>2.454E-005</v>
      </c>
      <c r="F44" s="2" t="n">
        <v>2.001E-005</v>
      </c>
      <c r="G44" s="2" t="n">
        <v>0.002062</v>
      </c>
    </row>
    <row r="45" customFormat="false" ht="13.2" hidden="false" customHeight="false" outlineLevel="0" collapsed="false">
      <c r="A45" s="1" t="s">
        <v>12</v>
      </c>
      <c r="B45" s="1" t="n">
        <v>43</v>
      </c>
      <c r="C45" s="2" t="n">
        <v>3.255E-008</v>
      </c>
      <c r="D45" s="2" t="n">
        <v>4.414E-006</v>
      </c>
      <c r="E45" s="2" t="n">
        <v>3.128E-005</v>
      </c>
      <c r="F45" s="2" t="n">
        <v>2.587E-005</v>
      </c>
      <c r="G45" s="2" t="n">
        <v>0.001919</v>
      </c>
    </row>
    <row r="46" customFormat="false" ht="13.2" hidden="false" customHeight="false" outlineLevel="0" collapsed="false">
      <c r="A46" s="1" t="s">
        <v>12</v>
      </c>
      <c r="B46" s="1" t="n">
        <v>44</v>
      </c>
      <c r="C46" s="2" t="n">
        <v>3.427E-008</v>
      </c>
      <c r="D46" s="2" t="n">
        <v>4.575E-006</v>
      </c>
      <c r="E46" s="2" t="n">
        <v>3.95E-005</v>
      </c>
      <c r="F46" s="2" t="n">
        <v>3.231E-005</v>
      </c>
      <c r="G46" s="2" t="n">
        <v>0.001789</v>
      </c>
    </row>
    <row r="47" customFormat="false" ht="13.2" hidden="false" customHeight="false" outlineLevel="0" collapsed="false">
      <c r="A47" s="1" t="s">
        <v>12</v>
      </c>
      <c r="B47" s="1" t="n">
        <v>45</v>
      </c>
      <c r="C47" s="2" t="n">
        <v>3.76E-008</v>
      </c>
      <c r="D47" s="2" t="n">
        <v>4.945E-006</v>
      </c>
      <c r="E47" s="2" t="n">
        <v>4.901E-005</v>
      </c>
      <c r="F47" s="2" t="n">
        <v>3.906E-005</v>
      </c>
      <c r="G47" s="2" t="n">
        <v>0.001674</v>
      </c>
    </row>
    <row r="48" customFormat="false" ht="13.2" hidden="false" customHeight="false" outlineLevel="0" collapsed="false">
      <c r="A48" s="1" t="s">
        <v>12</v>
      </c>
      <c r="B48" s="1" t="n">
        <v>46</v>
      </c>
      <c r="C48" s="2" t="n">
        <v>4.327E-008</v>
      </c>
      <c r="D48" s="2" t="n">
        <v>5.648E-006</v>
      </c>
      <c r="E48" s="2" t="n">
        <v>5.968E-005</v>
      </c>
      <c r="F48" s="2" t="n">
        <v>4.632E-005</v>
      </c>
      <c r="G48" s="2" t="n">
        <v>0.001578</v>
      </c>
    </row>
    <row r="49" customFormat="false" ht="13.2" hidden="false" customHeight="false" outlineLevel="0" collapsed="false">
      <c r="A49" s="1" t="s">
        <v>12</v>
      </c>
      <c r="B49" s="1" t="n">
        <v>47</v>
      </c>
      <c r="C49" s="2" t="n">
        <v>4.882E-008</v>
      </c>
      <c r="D49" s="2" t="n">
        <v>6.517E-006</v>
      </c>
      <c r="E49" s="2" t="n">
        <v>7.21E-005</v>
      </c>
      <c r="F49" s="2" t="n">
        <v>5.491E-005</v>
      </c>
      <c r="G49" s="2" t="n">
        <v>0.001545</v>
      </c>
    </row>
    <row r="50" customFormat="false" ht="13.2" hidden="false" customHeight="false" outlineLevel="0" collapsed="false">
      <c r="A50" s="1" t="s">
        <v>12</v>
      </c>
      <c r="B50" s="1" t="n">
        <v>48</v>
      </c>
      <c r="C50" s="2" t="n">
        <v>5.195E-008</v>
      </c>
      <c r="D50" s="2" t="n">
        <v>7.108E-006</v>
      </c>
      <c r="E50" s="2" t="n">
        <v>8.755E-005</v>
      </c>
      <c r="F50" s="2" t="n">
        <v>6.586E-005</v>
      </c>
      <c r="G50" s="2" t="n">
        <v>0.001587</v>
      </c>
    </row>
    <row r="51" customFormat="false" ht="13.2" hidden="false" customHeight="false" outlineLevel="0" collapsed="false">
      <c r="A51" s="1" t="s">
        <v>12</v>
      </c>
      <c r="B51" s="1" t="n">
        <v>49</v>
      </c>
      <c r="C51" s="2" t="n">
        <v>5.229E-008</v>
      </c>
      <c r="D51" s="2" t="n">
        <v>7.213E-006</v>
      </c>
      <c r="E51" s="2" t="n">
        <v>0.0001058</v>
      </c>
      <c r="F51" s="2" t="n">
        <v>7.819E-005</v>
      </c>
      <c r="G51" s="2" t="n">
        <v>0.00163</v>
      </c>
    </row>
    <row r="52" customFormat="false" ht="13.2" hidden="false" customHeight="false" outlineLevel="0" collapsed="false">
      <c r="A52" s="1" t="s">
        <v>12</v>
      </c>
      <c r="B52" s="1" t="n">
        <v>50</v>
      </c>
      <c r="C52" s="2" t="n">
        <v>5.058E-008</v>
      </c>
      <c r="D52" s="2" t="n">
        <v>6.9E-006</v>
      </c>
      <c r="E52" s="2" t="n">
        <v>0.0001247</v>
      </c>
      <c r="F52" s="2" t="n">
        <v>8.897E-005</v>
      </c>
      <c r="G52" s="2" t="n">
        <v>0.001652</v>
      </c>
    </row>
    <row r="53" customFormat="false" ht="13.2" hidden="false" customHeight="false" outlineLevel="0" collapsed="false">
      <c r="A53" s="1" t="s">
        <v>12</v>
      </c>
      <c r="B53" s="1" t="n">
        <v>51</v>
      </c>
      <c r="C53" s="2" t="n">
        <v>4.451E-008</v>
      </c>
      <c r="D53" s="2" t="n">
        <v>5.639E-006</v>
      </c>
      <c r="E53" s="2" t="n">
        <v>0.0001404</v>
      </c>
      <c r="F53" s="2" t="n">
        <v>9.402E-005</v>
      </c>
      <c r="G53" s="2" t="n">
        <v>0.001647</v>
      </c>
    </row>
    <row r="54" customFormat="false" ht="13.2" hidden="false" customHeight="false" outlineLevel="0" collapsed="false">
      <c r="A54" s="1" t="s">
        <v>12</v>
      </c>
      <c r="B54" s="1" t="n">
        <v>52</v>
      </c>
      <c r="C54" s="2" t="n">
        <v>3.648E-008</v>
      </c>
      <c r="D54" s="2" t="n">
        <v>4.198E-006</v>
      </c>
      <c r="E54" s="2" t="n">
        <v>0.0001474</v>
      </c>
      <c r="F54" s="2" t="n">
        <v>9.103E-005</v>
      </c>
      <c r="G54" s="2" t="n">
        <v>0.00155</v>
      </c>
    </row>
    <row r="55" customFormat="false" ht="13.2" hidden="false" customHeight="false" outlineLevel="0" collapsed="false">
      <c r="A55" s="1" t="s">
        <v>12</v>
      </c>
      <c r="B55" s="1" t="n">
        <v>53</v>
      </c>
      <c r="C55" s="2" t="n">
        <v>2.845E-008</v>
      </c>
      <c r="D55" s="2" t="n">
        <v>2.977E-006</v>
      </c>
      <c r="E55" s="2" t="n">
        <v>0.0001432</v>
      </c>
      <c r="F55" s="2" t="n">
        <v>8.057E-005</v>
      </c>
      <c r="G55" s="2" t="n">
        <v>0.001375</v>
      </c>
    </row>
    <row r="56" customFormat="false" ht="13.2" hidden="false" customHeight="false" outlineLevel="0" collapsed="false">
      <c r="A56" s="1" t="s">
        <v>12</v>
      </c>
      <c r="B56" s="1" t="n">
        <v>54</v>
      </c>
      <c r="C56" s="2" t="n">
        <v>2.141E-008</v>
      </c>
      <c r="D56" s="2" t="n">
        <v>2.07E-006</v>
      </c>
      <c r="E56" s="2" t="n">
        <v>0.0001283</v>
      </c>
      <c r="F56" s="2" t="n">
        <v>6.544E-005</v>
      </c>
      <c r="G56" s="2" t="n">
        <v>0.001185</v>
      </c>
    </row>
    <row r="57" customFormat="false" ht="13.2" hidden="false" customHeight="false" outlineLevel="0" collapsed="false">
      <c r="A57" s="1" t="s">
        <v>12</v>
      </c>
      <c r="B57" s="1" t="n">
        <v>55</v>
      </c>
      <c r="C57" s="2" t="n">
        <v>1.568E-008</v>
      </c>
      <c r="D57" s="2" t="n">
        <v>1.424E-006</v>
      </c>
      <c r="E57" s="2" t="n">
        <v>0.0001067</v>
      </c>
      <c r="F57" s="2" t="n">
        <v>4.931E-005</v>
      </c>
      <c r="G57" s="2" t="n">
        <v>0.0009959</v>
      </c>
    </row>
    <row r="58" customFormat="false" ht="13.2" hidden="false" customHeight="false" outlineLevel="0" collapsed="false">
      <c r="A58" s="1" t="s">
        <v>12</v>
      </c>
      <c r="B58" s="1" t="n">
        <v>56</v>
      </c>
      <c r="C58" s="2" t="n">
        <v>1.124E-008</v>
      </c>
      <c r="D58" s="2" t="n">
        <v>9.705E-007</v>
      </c>
      <c r="E58" s="2" t="n">
        <v>8.347E-005</v>
      </c>
      <c r="F58" s="2" t="n">
        <v>3.506E-005</v>
      </c>
      <c r="G58" s="2" t="n">
        <v>0.0008216</v>
      </c>
    </row>
    <row r="59" customFormat="false" ht="13.2" hidden="false" customHeight="false" outlineLevel="0" collapsed="false">
      <c r="A59" s="1" t="s">
        <v>12</v>
      </c>
      <c r="B59" s="1" t="n">
        <v>57</v>
      </c>
      <c r="C59" s="2" t="n">
        <v>7.911E-009</v>
      </c>
      <c r="D59" s="2" t="n">
        <v>6.552E-007</v>
      </c>
      <c r="E59" s="2" t="n">
        <v>6.229E-005</v>
      </c>
      <c r="F59" s="2" t="n">
        <v>2.41E-005</v>
      </c>
      <c r="G59" s="2" t="n">
        <v>0.0006687</v>
      </c>
    </row>
    <row r="60" customFormat="false" ht="13.2" hidden="false" customHeight="false" outlineLevel="0" collapsed="false">
      <c r="A60" s="1" t="s">
        <v>12</v>
      </c>
      <c r="B60" s="1" t="n">
        <v>58</v>
      </c>
      <c r="C60" s="2" t="n">
        <v>5.489E-009</v>
      </c>
      <c r="D60" s="2" t="n">
        <v>4.388E-007</v>
      </c>
      <c r="E60" s="2" t="n">
        <v>4.502E-005</v>
      </c>
      <c r="F60" s="2" t="n">
        <v>1.648E-005</v>
      </c>
      <c r="G60" s="2" t="n">
        <v>0.0005399</v>
      </c>
    </row>
    <row r="61" customFormat="false" ht="13.2" hidden="false" customHeight="false" outlineLevel="0" collapsed="false">
      <c r="A61" s="1" t="s">
        <v>12</v>
      </c>
      <c r="B61" s="1" t="n">
        <v>59</v>
      </c>
      <c r="C61" s="2" t="n">
        <v>3.761E-009</v>
      </c>
      <c r="D61" s="2" t="n">
        <v>2.917E-007</v>
      </c>
      <c r="E61" s="2" t="n">
        <v>3.193E-005</v>
      </c>
      <c r="F61" s="2" t="n">
        <v>1.132E-005</v>
      </c>
      <c r="G61" s="2" t="n">
        <v>0.0004349</v>
      </c>
    </row>
    <row r="62" customFormat="false" ht="13.2" hidden="false" customHeight="false" outlineLevel="0" collapsed="false">
      <c r="A62" s="1" t="s">
        <v>12</v>
      </c>
      <c r="B62" s="1" t="n">
        <v>60</v>
      </c>
      <c r="C62" s="2" t="n">
        <v>2.55E-009</v>
      </c>
      <c r="D62" s="2" t="n">
        <v>1.926E-007</v>
      </c>
      <c r="E62" s="2" t="n">
        <v>2.255E-005</v>
      </c>
      <c r="F62" s="2" t="n">
        <v>7.881E-006</v>
      </c>
      <c r="G62" s="2" t="n">
        <v>0.0003519</v>
      </c>
    </row>
    <row r="63" customFormat="false" ht="13.2" hidden="false" customHeight="false" outlineLevel="0" collapsed="false">
      <c r="A63" s="1" t="s">
        <v>12</v>
      </c>
      <c r="B63" s="1" t="n">
        <v>61</v>
      </c>
      <c r="C63" s="2" t="n">
        <v>1.713E-009</v>
      </c>
      <c r="D63" s="2" t="n">
        <v>1.264E-007</v>
      </c>
      <c r="E63" s="2" t="n">
        <v>1.61E-005</v>
      </c>
      <c r="F63" s="2" t="n">
        <v>5.614E-006</v>
      </c>
      <c r="G63" s="2" t="n">
        <v>0.0002879</v>
      </c>
    </row>
    <row r="64" customFormat="false" ht="13.2" hidden="false" customHeight="false" outlineLevel="0" collapsed="false">
      <c r="A64" s="1" t="s">
        <v>12</v>
      </c>
      <c r="B64" s="1" t="n">
        <v>62</v>
      </c>
      <c r="C64" s="2" t="n">
        <v>1.141E-009</v>
      </c>
      <c r="D64" s="2" t="n">
        <v>8.255E-008</v>
      </c>
      <c r="E64" s="2" t="n">
        <v>1.184E-005</v>
      </c>
      <c r="F64" s="2" t="n">
        <v>4.134E-006</v>
      </c>
      <c r="G64" s="2" t="n">
        <v>0.0002394</v>
      </c>
    </row>
    <row r="65" customFormat="false" ht="13.2" hidden="false" customHeight="false" outlineLevel="0" collapsed="false">
      <c r="A65" s="1" t="s">
        <v>12</v>
      </c>
      <c r="B65" s="1" t="n">
        <v>63</v>
      </c>
      <c r="C65" s="2" t="n">
        <v>7.548E-010</v>
      </c>
      <c r="D65" s="2" t="n">
        <v>5.369E-008</v>
      </c>
      <c r="E65" s="2" t="n">
        <v>9.192E-006</v>
      </c>
      <c r="F65" s="2" t="n">
        <v>3.171E-006</v>
      </c>
      <c r="G65" s="2" t="n">
        <v>0.0002031</v>
      </c>
    </row>
    <row r="66" customFormat="false" ht="13.2" hidden="false" customHeight="false" outlineLevel="0" collapsed="false">
      <c r="A66" s="1" t="s">
        <v>12</v>
      </c>
      <c r="B66" s="1" t="n">
        <v>64</v>
      </c>
      <c r="C66" s="2" t="n">
        <v>4.962E-010</v>
      </c>
      <c r="D66" s="2" t="n">
        <v>3.48E-008</v>
      </c>
      <c r="E66" s="2" t="n">
        <v>7.637E-006</v>
      </c>
      <c r="F66" s="2" t="n">
        <v>2.537E-006</v>
      </c>
      <c r="G66" s="2" t="n">
        <v>0.0001763</v>
      </c>
    </row>
    <row r="67" customFormat="false" ht="13.2" hidden="false" customHeight="false" outlineLevel="0" collapsed="false">
      <c r="A67" s="1" t="s">
        <v>12</v>
      </c>
      <c r="B67" s="1" t="n">
        <v>65</v>
      </c>
      <c r="C67" s="2" t="n">
        <v>3.244E-010</v>
      </c>
      <c r="D67" s="2" t="n">
        <v>2.25E-008</v>
      </c>
      <c r="E67" s="2" t="n">
        <v>6.783E-006</v>
      </c>
      <c r="F67" s="2" t="n">
        <v>2.109E-006</v>
      </c>
      <c r="G67" s="2" t="n">
        <v>0.0001563</v>
      </c>
    </row>
    <row r="68" customFormat="false" ht="13.2" hidden="false" customHeight="false" outlineLevel="0" collapsed="false">
      <c r="A68" s="1" t="s">
        <v>12</v>
      </c>
      <c r="B68" s="1" t="n">
        <v>66</v>
      </c>
      <c r="C68" s="2" t="n">
        <v>2.11E-010</v>
      </c>
      <c r="D68" s="2" t="n">
        <v>1.453E-008</v>
      </c>
      <c r="E68" s="2" t="n">
        <v>6.343E-006</v>
      </c>
      <c r="F68" s="2" t="n">
        <v>1.81E-006</v>
      </c>
      <c r="G68" s="2" t="n">
        <v>0.0001413</v>
      </c>
    </row>
    <row r="69" customFormat="false" ht="13.2" hidden="false" customHeight="false" outlineLevel="0" collapsed="false">
      <c r="A69" s="1" t="s">
        <v>12</v>
      </c>
      <c r="B69" s="1" t="n">
        <v>67</v>
      </c>
      <c r="C69" s="2" t="n">
        <v>1.367E-010</v>
      </c>
      <c r="D69" s="2" t="n">
        <v>9.379E-009</v>
      </c>
      <c r="E69" s="2" t="n">
        <v>6.112E-006</v>
      </c>
      <c r="F69" s="2" t="n">
        <v>1.591E-006</v>
      </c>
      <c r="G69" s="2" t="n">
        <v>0.0001299</v>
      </c>
    </row>
    <row r="70" customFormat="false" ht="13.2" hidden="false" customHeight="false" outlineLevel="0" collapsed="false">
      <c r="A70" s="1" t="s">
        <v>12</v>
      </c>
      <c r="B70" s="1" t="n">
        <v>68</v>
      </c>
      <c r="C70" s="2" t="n">
        <v>8.822E-011</v>
      </c>
      <c r="D70" s="2" t="n">
        <v>6.059E-009</v>
      </c>
      <c r="E70" s="2" t="n">
        <v>5.954E-006</v>
      </c>
      <c r="F70" s="2" t="n">
        <v>1.422E-006</v>
      </c>
      <c r="G70" s="2" t="n">
        <v>0.000121</v>
      </c>
    </row>
    <row r="71" customFormat="false" ht="13.2" hidden="false" customHeight="false" outlineLevel="0" collapsed="false">
      <c r="A71" s="1" t="s">
        <v>12</v>
      </c>
      <c r="B71" s="1" t="n">
        <v>69</v>
      </c>
      <c r="C71" s="2" t="n">
        <v>5.675E-011</v>
      </c>
      <c r="D71" s="2" t="n">
        <v>3.922E-009</v>
      </c>
      <c r="E71" s="2" t="n">
        <v>5.786E-006</v>
      </c>
      <c r="F71" s="2" t="n">
        <v>1.286E-006</v>
      </c>
      <c r="G71" s="2" t="n">
        <v>0.0001137</v>
      </c>
    </row>
    <row r="72" customFormat="false" ht="13.2" hidden="false" customHeight="false" outlineLevel="0" collapsed="false">
      <c r="A72" s="1" t="s">
        <v>12</v>
      </c>
      <c r="B72" s="1" t="n">
        <v>70</v>
      </c>
      <c r="C72" s="2" t="n">
        <v>3.64E-011</v>
      </c>
      <c r="D72" s="2" t="n">
        <v>2.547E-009</v>
      </c>
      <c r="E72" s="2" t="n">
        <v>5.569E-006</v>
      </c>
      <c r="F72" s="2" t="n">
        <v>1.173E-006</v>
      </c>
      <c r="G72" s="2" t="n">
        <v>0.0001077</v>
      </c>
    </row>
    <row r="73" customFormat="false" ht="13.2" hidden="false" customHeight="false" outlineLevel="0" collapsed="false">
      <c r="A73" s="1" t="s">
        <v>12</v>
      </c>
      <c r="B73" s="1" t="n">
        <v>71</v>
      </c>
      <c r="C73" s="2" t="n">
        <v>2.33E-011</v>
      </c>
      <c r="D73" s="2" t="n">
        <v>1.663E-009</v>
      </c>
      <c r="E73" s="2" t="n">
        <v>5.295E-006</v>
      </c>
      <c r="F73" s="2" t="n">
        <v>1.077E-006</v>
      </c>
      <c r="G73" s="2" t="n">
        <v>0.0001025</v>
      </c>
    </row>
    <row r="74" customFormat="false" ht="13.2" hidden="false" customHeight="false" outlineLevel="0" collapsed="false">
      <c r="A74" s="1" t="s">
        <v>12</v>
      </c>
      <c r="B74" s="1" t="n">
        <v>72</v>
      </c>
      <c r="C74" s="2" t="n">
        <v>1.488E-011</v>
      </c>
      <c r="D74" s="2" t="n">
        <v>1.093E-009</v>
      </c>
      <c r="E74" s="2" t="n">
        <v>4.972E-006</v>
      </c>
      <c r="F74" s="2" t="n">
        <v>9.941E-007</v>
      </c>
      <c r="G74" s="2" t="n">
        <v>9.779E-005</v>
      </c>
    </row>
    <row r="75" customFormat="false" ht="13.2" hidden="false" customHeight="false" outlineLevel="0" collapsed="false">
      <c r="A75" s="1" t="s">
        <v>12</v>
      </c>
      <c r="B75" s="1" t="n">
        <v>73</v>
      </c>
      <c r="C75" s="2" t="n">
        <v>9.493E-012</v>
      </c>
      <c r="D75" s="2" t="n">
        <v>7.251E-010</v>
      </c>
      <c r="E75" s="2" t="n">
        <v>4.619E-006</v>
      </c>
      <c r="F75" s="2" t="n">
        <v>9.221E-007</v>
      </c>
      <c r="G75" s="2" t="n">
        <v>9.349E-005</v>
      </c>
    </row>
    <row r="76" customFormat="false" ht="13.2" hidden="false" customHeight="false" outlineLevel="0" collapsed="false">
      <c r="A76" s="1" t="s">
        <v>12</v>
      </c>
      <c r="B76" s="1" t="n">
        <v>74</v>
      </c>
      <c r="C76" s="2" t="n">
        <v>6.05E-012</v>
      </c>
      <c r="D76" s="2" t="n">
        <v>4.866E-010</v>
      </c>
      <c r="E76" s="2" t="n">
        <v>4.257E-006</v>
      </c>
      <c r="F76" s="2" t="n">
        <v>8.593E-007</v>
      </c>
      <c r="G76" s="2" t="n">
        <v>8.946E-005</v>
      </c>
    </row>
    <row r="77" customFormat="false" ht="13.2" hidden="false" customHeight="false" outlineLevel="0" collapsed="false">
      <c r="A77" s="1" t="s">
        <v>12</v>
      </c>
      <c r="B77" s="1" t="n">
        <v>75</v>
      </c>
      <c r="C77" s="2" t="n">
        <v>3.854E-012</v>
      </c>
      <c r="D77" s="2" t="n">
        <v>3.312E-010</v>
      </c>
      <c r="E77" s="2" t="n">
        <v>3.902E-006</v>
      </c>
      <c r="F77" s="2" t="n">
        <v>8.04E-007</v>
      </c>
      <c r="G77" s="2" t="n">
        <v>8.563E-005</v>
      </c>
    </row>
    <row r="78" customFormat="false" ht="13.2" hidden="false" customHeight="false" outlineLevel="0" collapsed="false">
      <c r="A78" s="1" t="s">
        <v>12</v>
      </c>
      <c r="B78" s="1" t="n">
        <v>76</v>
      </c>
      <c r="C78" s="2" t="n">
        <v>2.456E-012</v>
      </c>
      <c r="D78" s="2" t="n">
        <v>2.293E-010</v>
      </c>
      <c r="E78" s="2" t="n">
        <v>3.566E-006</v>
      </c>
      <c r="F78" s="2" t="n">
        <v>7.55E-007</v>
      </c>
      <c r="G78" s="2" t="n">
        <v>8.196E-005</v>
      </c>
    </row>
    <row r="79" customFormat="false" ht="13.2" hidden="false" customHeight="false" outlineLevel="0" collapsed="false">
      <c r="A79" s="1" t="s">
        <v>12</v>
      </c>
      <c r="B79" s="1" t="n">
        <v>77</v>
      </c>
      <c r="C79" s="2" t="n">
        <v>1.566E-012</v>
      </c>
      <c r="D79" s="2" t="n">
        <v>1.62E-010</v>
      </c>
      <c r="E79" s="2" t="n">
        <v>3.257E-006</v>
      </c>
      <c r="F79" s="2" t="n">
        <v>7.11E-007</v>
      </c>
      <c r="G79" s="2" t="n">
        <v>7.84E-005</v>
      </c>
    </row>
    <row r="80" customFormat="false" ht="13.2" hidden="false" customHeight="false" outlineLevel="0" collapsed="false">
      <c r="A80" s="1" t="s">
        <v>12</v>
      </c>
      <c r="B80" s="1" t="n">
        <v>78</v>
      </c>
      <c r="C80" s="2" t="n">
        <v>1E-012</v>
      </c>
      <c r="D80" s="2" t="n">
        <v>1.171E-010</v>
      </c>
      <c r="E80" s="2" t="n">
        <v>2.977E-006</v>
      </c>
      <c r="F80" s="2" t="n">
        <v>6.711E-007</v>
      </c>
      <c r="G80" s="2" t="n">
        <v>7.496E-005</v>
      </c>
    </row>
    <row r="81" customFormat="false" ht="13.2" hidden="false" customHeight="false" outlineLevel="0" collapsed="false">
      <c r="A81" s="1" t="s">
        <v>12</v>
      </c>
      <c r="B81" s="1" t="n">
        <v>79</v>
      </c>
      <c r="C81" s="2" t="n">
        <v>6.405E-013</v>
      </c>
      <c r="D81" s="2" t="n">
        <v>8.68E-011</v>
      </c>
      <c r="E81" s="2" t="n">
        <v>2.727E-006</v>
      </c>
      <c r="F81" s="2" t="n">
        <v>6.346E-007</v>
      </c>
      <c r="G81" s="2" t="n">
        <v>7.161E-005</v>
      </c>
    </row>
    <row r="82" customFormat="false" ht="13.2" hidden="false" customHeight="false" outlineLevel="0" collapsed="false">
      <c r="A82" s="1" t="s">
        <v>12</v>
      </c>
      <c r="B82" s="1" t="n">
        <v>80</v>
      </c>
      <c r="C82" s="2" t="n">
        <v>4.117E-013</v>
      </c>
      <c r="D82" s="2" t="n">
        <v>6.607E-011</v>
      </c>
      <c r="E82" s="2" t="n">
        <v>2.504E-006</v>
      </c>
      <c r="F82" s="2" t="n">
        <v>6.007E-007</v>
      </c>
      <c r="G82" s="2" t="n">
        <v>6.836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吉田 稔彦</cp:lastModifiedBy>
  <dcterms:modified xsi:type="dcterms:W3CDTF">2009-07-01T10:14:53Z</dcterms:modified>
  <cp:revision>0</cp:revision>
  <dc:subject/>
  <dc:title/>
</cp:coreProperties>
</file>